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ild up" sheetId="1" state="visible" r:id="rId2"/>
    <sheet name="to custom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2">
  <si>
    <t xml:space="preserve">Equipment List - DLOS</t>
  </si>
  <si>
    <t xml:space="preserve">ITEM</t>
  </si>
  <si>
    <t xml:space="preserve">QTY</t>
  </si>
  <si>
    <t xml:space="preserve">PRICE</t>
  </si>
  <si>
    <t xml:space="preserve">TOTAL</t>
  </si>
  <si>
    <t xml:space="preserve">M/H</t>
  </si>
  <si>
    <t xml:space="preserve">G&amp;A</t>
  </si>
  <si>
    <t xml:space="preserve">Climbing Harness</t>
  </si>
  <si>
    <t xml:space="preserve">2 each</t>
  </si>
  <si>
    <t xml:space="preserve">Lanyard</t>
  </si>
  <si>
    <t xml:space="preserve">Rope 1/2 inch</t>
  </si>
  <si>
    <t xml:space="preserve">1 spool</t>
  </si>
  <si>
    <t xml:space="preserve">Gloves</t>
  </si>
  <si>
    <t xml:space="preserve">2 pr</t>
  </si>
  <si>
    <t xml:space="preserve">Climbing Hangalls Caribiner</t>
  </si>
  <si>
    <t xml:space="preserve">6 each</t>
  </si>
  <si>
    <t xml:space="preserve">Tool belt</t>
  </si>
  <si>
    <t xml:space="preserve">Drill</t>
  </si>
  <si>
    <t xml:space="preserve">1 each</t>
  </si>
  <si>
    <t xml:space="preserve">Drill bits</t>
  </si>
  <si>
    <t xml:space="preserve">1 pk</t>
  </si>
  <si>
    <t xml:space="preserve">Ballistic goggles</t>
  </si>
  <si>
    <t xml:space="preserve">Cable duplex patch cable extension</t>
  </si>
  <si>
    <t xml:space="preserve">20 meters</t>
  </si>
  <si>
    <t xml:space="preserve">Cat 5 shielded cable</t>
  </si>
  <si>
    <t xml:space="preserve">1 RL</t>
  </si>
  <si>
    <t xml:space="preserve">Heat shrink tubing</t>
  </si>
  <si>
    <t xml:space="preserve">25 FT</t>
  </si>
  <si>
    <t xml:space="preserve">Crimping tool RJ45/11/12</t>
  </si>
  <si>
    <t xml:space="preserve">Crimper low/loss 400</t>
  </si>
  <si>
    <t xml:space="preserve">Low/loss 400 coax cable</t>
  </si>
  <si>
    <t xml:space="preserve">1 each 1000 ft roll</t>
  </si>
  <si>
    <t xml:space="preserve">Strip tool low/loss 400</t>
  </si>
  <si>
    <t xml:space="preserve">RJ11 connectors</t>
  </si>
  <si>
    <t xml:space="preserve">10 each kits of 10</t>
  </si>
  <si>
    <t xml:space="preserve">RJ12 connectors</t>
  </si>
  <si>
    <t xml:space="preserve">1 pk of 100</t>
  </si>
  <si>
    <t xml:space="preserve">RJ45 connectors</t>
  </si>
  <si>
    <t xml:space="preserve">Helmet</t>
  </si>
  <si>
    <t xml:space="preserve">Flak vest </t>
  </si>
  <si>
    <t xml:space="preserve">Armor Plates</t>
  </si>
  <si>
    <t xml:space="preserve">Gas mask w/filter</t>
  </si>
  <si>
    <t xml:space="preserve">Sub Total</t>
  </si>
  <si>
    <t xml:space="preserve">Ship from vendor</t>
  </si>
  <si>
    <t xml:space="preserve">Ship to Iraq</t>
  </si>
  <si>
    <t xml:space="preserve">Total</t>
  </si>
  <si>
    <t xml:space="preserve"> </t>
  </si>
  <si>
    <t xml:space="preserve">Grand TOTAL</t>
  </si>
  <si>
    <t xml:space="preserve">Unit Price</t>
  </si>
  <si>
    <t xml:space="preserve">Extended Price</t>
  </si>
  <si>
    <t xml:space="preserve">Est. Ship from vendor</t>
  </si>
  <si>
    <t xml:space="preserve">Est. Ship to Ira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85"/>
    <col collapsed="false" customWidth="true" hidden="false" outlineLevel="0" max="3" min="3" style="1" width="10.28"/>
    <col collapsed="false" customWidth="true" hidden="false" outlineLevel="0" max="5" min="4" style="1" width="9.14"/>
    <col collapsed="false" customWidth="true" hidden="false" outlineLevel="0" max="6" min="6" style="1" width="11.28"/>
    <col collapsed="false" customWidth="true" hidden="false" outlineLevel="0" max="7" min="7" style="0" width="11.28"/>
  </cols>
  <sheetData>
    <row r="2" customFormat="false" ht="12.75" hidden="false" customHeight="false" outlineLevel="0" collapsed="false">
      <c r="A2" s="0" t="s">
        <v>0</v>
      </c>
    </row>
    <row r="3" s="2" customFormat="true" ht="15.75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G3" s="4" t="s">
        <v>4</v>
      </c>
    </row>
    <row r="4" customFormat="false" ht="12.75" hidden="false" customHeight="false" outlineLevel="0" collapsed="false">
      <c r="D4" s="1" t="s">
        <v>5</v>
      </c>
      <c r="E4" s="1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  <c r="C5" s="1" t="n">
        <v>152.88</v>
      </c>
      <c r="D5" s="1" t="n">
        <f aca="false">C5*0.06</f>
        <v>9.1728</v>
      </c>
      <c r="E5" s="1" t="n">
        <f aca="false">D5*0.1769</f>
        <v>1.62266832</v>
      </c>
      <c r="F5" s="1" t="n">
        <f aca="false">C5+D5+E5</f>
        <v>163.67546832</v>
      </c>
      <c r="G5" s="5" t="n">
        <f aca="false">F5*1.15</f>
        <v>188.226788568</v>
      </c>
    </row>
    <row r="6" customFormat="false" ht="12.75" hidden="false" customHeight="false" outlineLevel="0" collapsed="false">
      <c r="A6" s="0" t="s">
        <v>9</v>
      </c>
      <c r="B6" s="0" t="s">
        <v>8</v>
      </c>
      <c r="C6" s="1" t="n">
        <v>230.97</v>
      </c>
      <c r="D6" s="1" t="n">
        <f aca="false">C6*0.06</f>
        <v>13.8582</v>
      </c>
      <c r="E6" s="1" t="n">
        <f aca="false">D6*0.1769</f>
        <v>2.45151558</v>
      </c>
      <c r="F6" s="1" t="n">
        <f aca="false">C6+D6+E6</f>
        <v>247.27971558</v>
      </c>
      <c r="G6" s="5" t="n">
        <f aca="false">F6*1.15</f>
        <v>284.371672917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1" t="n">
        <v>407</v>
      </c>
      <c r="D7" s="1" t="n">
        <f aca="false">C7*0.06</f>
        <v>24.42</v>
      </c>
      <c r="E7" s="1" t="n">
        <f aca="false">D7*0.1769</f>
        <v>4.319898</v>
      </c>
      <c r="F7" s="1" t="n">
        <f aca="false">C7+D7+E7</f>
        <v>435.739898</v>
      </c>
      <c r="G7" s="5" t="n">
        <f aca="false">F7*1.15</f>
        <v>501.1008827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1" t="n">
        <v>44</v>
      </c>
      <c r="D8" s="1" t="n">
        <f aca="false">C8*0.06</f>
        <v>2.64</v>
      </c>
      <c r="E8" s="1" t="n">
        <f aca="false">D8*0.1769</f>
        <v>0.467016</v>
      </c>
      <c r="F8" s="1" t="n">
        <f aca="false">C8+D8+E8</f>
        <v>47.107016</v>
      </c>
      <c r="G8" s="5" t="n">
        <f aca="false">F8*1.15</f>
        <v>54.1730684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" t="n">
        <v>172.26</v>
      </c>
      <c r="D9" s="1" t="n">
        <f aca="false">C9*0.06</f>
        <v>10.3356</v>
      </c>
      <c r="E9" s="1" t="n">
        <f aca="false">D9*0.1769</f>
        <v>1.82836764</v>
      </c>
      <c r="F9" s="1" t="n">
        <f aca="false">C9+D9+E9</f>
        <v>184.42396764</v>
      </c>
      <c r="G9" s="5" t="n">
        <f aca="false">F9*1.15</f>
        <v>212.087562786</v>
      </c>
    </row>
    <row r="10" customFormat="false" ht="12.75" hidden="false" customHeight="false" outlineLevel="0" collapsed="false">
      <c r="A10" s="0" t="s">
        <v>16</v>
      </c>
      <c r="B10" s="0" t="s">
        <v>8</v>
      </c>
      <c r="C10" s="1" t="n">
        <v>88</v>
      </c>
      <c r="D10" s="1" t="n">
        <f aca="false">C10*0.06</f>
        <v>5.28</v>
      </c>
      <c r="E10" s="1" t="n">
        <f aca="false">D10*0.1769</f>
        <v>0.934032</v>
      </c>
      <c r="F10" s="1" t="n">
        <f aca="false">C10+D10+E10</f>
        <v>94.214032</v>
      </c>
      <c r="G10" s="5" t="n">
        <f aca="false">F10*1.15</f>
        <v>108.3461368</v>
      </c>
    </row>
    <row r="11" customFormat="false" ht="12.75" hidden="false" customHeight="false" outlineLevel="0" collapsed="false">
      <c r="A11" s="0" t="s">
        <v>17</v>
      </c>
      <c r="B11" s="0" t="s">
        <v>18</v>
      </c>
      <c r="C11" s="1" t="n">
        <v>328.9</v>
      </c>
      <c r="D11" s="1" t="n">
        <f aca="false">C11*0.06</f>
        <v>19.734</v>
      </c>
      <c r="E11" s="1" t="n">
        <f aca="false">D11*0.1769</f>
        <v>3.4909446</v>
      </c>
      <c r="F11" s="1" t="n">
        <f aca="false">C11+D11+E11</f>
        <v>352.1249446</v>
      </c>
      <c r="G11" s="5" t="n">
        <f aca="false">F11*1.15</f>
        <v>404.94368629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1" t="n">
        <v>44</v>
      </c>
      <c r="D12" s="1" t="n">
        <f aca="false">C12*0.06</f>
        <v>2.64</v>
      </c>
      <c r="E12" s="1" t="n">
        <f aca="false">D12*0.1769</f>
        <v>0.467016</v>
      </c>
      <c r="F12" s="1" t="n">
        <f aca="false">C12+D12+E12</f>
        <v>47.107016</v>
      </c>
      <c r="G12" s="5" t="n">
        <f aca="false">F12*1.15</f>
        <v>54.1730684</v>
      </c>
    </row>
    <row r="13" customFormat="false" ht="12.75" hidden="false" customHeight="false" outlineLevel="0" collapsed="false">
      <c r="A13" s="0" t="s">
        <v>21</v>
      </c>
      <c r="B13" s="0" t="s">
        <v>13</v>
      </c>
      <c r="C13" s="1" t="n">
        <v>209.22</v>
      </c>
      <c r="D13" s="1" t="n">
        <f aca="false">C13*0.06</f>
        <v>12.5532</v>
      </c>
      <c r="E13" s="1" t="n">
        <f aca="false">D13*0.1769</f>
        <v>2.22066108</v>
      </c>
      <c r="F13" s="1" t="n">
        <f aca="false">C13+D13+E13</f>
        <v>223.99386108</v>
      </c>
      <c r="G13" s="5" t="n">
        <f aca="false">F13*1.15</f>
        <v>257.592940242</v>
      </c>
    </row>
    <row r="14" customFormat="false" ht="12.75" hidden="false" customHeight="false" outlineLevel="0" collapsed="false">
      <c r="A14" s="0" t="s">
        <v>22</v>
      </c>
      <c r="B14" s="0" t="s">
        <v>23</v>
      </c>
      <c r="C14" s="1" t="n">
        <v>1166.22</v>
      </c>
      <c r="D14" s="1" t="n">
        <f aca="false">C14*0.06</f>
        <v>69.9732</v>
      </c>
      <c r="E14" s="1" t="n">
        <f aca="false">D14*0.1769</f>
        <v>12.37825908</v>
      </c>
      <c r="F14" s="1" t="n">
        <f aca="false">C14+D14+E14</f>
        <v>1248.57145908</v>
      </c>
      <c r="G14" s="5" t="n">
        <f aca="false">F14*1.15</f>
        <v>1435.857177942</v>
      </c>
    </row>
    <row r="15" customFormat="false" ht="12.75" hidden="false" customHeight="false" outlineLevel="0" collapsed="false">
      <c r="A15" s="0" t="s">
        <v>24</v>
      </c>
      <c r="B15" s="0" t="s">
        <v>25</v>
      </c>
      <c r="C15" s="1" t="n">
        <v>787.6</v>
      </c>
      <c r="D15" s="1" t="n">
        <f aca="false">C15*0.06</f>
        <v>47.256</v>
      </c>
      <c r="E15" s="1" t="n">
        <f aca="false">D15*0.1769</f>
        <v>8.3595864</v>
      </c>
      <c r="F15" s="1" t="n">
        <f aca="false">C15+D15+E15</f>
        <v>843.2155864</v>
      </c>
      <c r="G15" s="5" t="n">
        <f aca="false">F15*1.15</f>
        <v>969.69792436</v>
      </c>
    </row>
    <row r="16" customFormat="false" ht="12.75" hidden="false" customHeight="false" outlineLevel="0" collapsed="false">
      <c r="A16" s="0" t="s">
        <v>26</v>
      </c>
      <c r="B16" s="0" t="s">
        <v>27</v>
      </c>
      <c r="C16" s="1" t="n">
        <v>27.22</v>
      </c>
      <c r="D16" s="1" t="n">
        <f aca="false">C16*0.06</f>
        <v>1.6332</v>
      </c>
      <c r="E16" s="1" t="n">
        <f aca="false">D16*0.1769</f>
        <v>0.28891308</v>
      </c>
      <c r="F16" s="1" t="n">
        <f aca="false">C16+D16+E16</f>
        <v>29.14211308</v>
      </c>
      <c r="G16" s="5" t="n">
        <f aca="false">F16*1.15</f>
        <v>33.513430042</v>
      </c>
    </row>
    <row r="17" customFormat="false" ht="12.75" hidden="false" customHeight="false" outlineLevel="0" collapsed="false">
      <c r="A17" s="0" t="s">
        <v>28</v>
      </c>
      <c r="B17" s="0" t="s">
        <v>18</v>
      </c>
      <c r="C17" s="1" t="n">
        <v>38.45</v>
      </c>
      <c r="D17" s="1" t="n">
        <f aca="false">C17*0.06</f>
        <v>2.307</v>
      </c>
      <c r="E17" s="1" t="n">
        <f aca="false">D17*0.1769</f>
        <v>0.4081083</v>
      </c>
      <c r="F17" s="1" t="n">
        <f aca="false">C17+D17+E17</f>
        <v>41.1651083</v>
      </c>
      <c r="G17" s="5" t="n">
        <f aca="false">F17*1.15</f>
        <v>47.339874545</v>
      </c>
    </row>
    <row r="18" customFormat="false" ht="12.75" hidden="false" customHeight="false" outlineLevel="0" collapsed="false">
      <c r="A18" s="0" t="s">
        <v>29</v>
      </c>
      <c r="B18" s="0" t="s">
        <v>18</v>
      </c>
      <c r="C18" s="1" t="n">
        <v>82.45</v>
      </c>
      <c r="D18" s="1" t="n">
        <f aca="false">C18*0.06</f>
        <v>4.947</v>
      </c>
      <c r="E18" s="1" t="n">
        <f aca="false">D18*0.1769</f>
        <v>0.8751243</v>
      </c>
      <c r="F18" s="1" t="n">
        <f aca="false">C18+D18+E18</f>
        <v>88.2721243</v>
      </c>
      <c r="G18" s="5" t="n">
        <f aca="false">F18*1.15</f>
        <v>101.512942945</v>
      </c>
    </row>
    <row r="19" customFormat="false" ht="12.75" hidden="false" customHeight="false" outlineLevel="0" collapsed="false">
      <c r="A19" s="0" t="s">
        <v>30</v>
      </c>
      <c r="B19" s="0" t="s">
        <v>31</v>
      </c>
      <c r="C19" s="1" t="n">
        <v>472.95</v>
      </c>
      <c r="D19" s="1" t="n">
        <f aca="false">C19*0.06</f>
        <v>28.377</v>
      </c>
      <c r="E19" s="1" t="n">
        <f aca="false">D19*0.1769</f>
        <v>5.0198913</v>
      </c>
      <c r="F19" s="1" t="n">
        <f aca="false">C19+D19+E19</f>
        <v>506.3468913</v>
      </c>
      <c r="G19" s="5" t="n">
        <f aca="false">F19*1.15</f>
        <v>582.298924995</v>
      </c>
    </row>
    <row r="20" customFormat="false" ht="12.75" hidden="false" customHeight="false" outlineLevel="0" collapsed="false">
      <c r="A20" s="0" t="s">
        <v>32</v>
      </c>
      <c r="B20" s="0" t="s">
        <v>8</v>
      </c>
      <c r="C20" s="1" t="n">
        <v>54.9</v>
      </c>
      <c r="D20" s="1" t="n">
        <f aca="false">C20*0.06</f>
        <v>3.294</v>
      </c>
      <c r="E20" s="1" t="n">
        <f aca="false">D20*0.1769</f>
        <v>0.5827086</v>
      </c>
      <c r="F20" s="1" t="n">
        <f aca="false">C20+D20+E20</f>
        <v>58.7767086</v>
      </c>
      <c r="G20" s="5" t="n">
        <f aca="false">F20*1.15</f>
        <v>67.59321489</v>
      </c>
    </row>
    <row r="21" customFormat="false" ht="12.75" hidden="false" customHeight="false" outlineLevel="0" collapsed="false">
      <c r="A21" s="0" t="s">
        <v>33</v>
      </c>
      <c r="B21" s="0" t="s">
        <v>34</v>
      </c>
      <c r="C21" s="1" t="n">
        <v>112.1</v>
      </c>
      <c r="D21" s="1" t="n">
        <f aca="false">C21*0.06</f>
        <v>6.726</v>
      </c>
      <c r="E21" s="1" t="n">
        <f aca="false">D21*0.1769</f>
        <v>1.1898294</v>
      </c>
      <c r="F21" s="1" t="n">
        <f aca="false">C21+D21+E21</f>
        <v>120.0158294</v>
      </c>
      <c r="G21" s="5" t="n">
        <f aca="false">F21*1.15</f>
        <v>138.01820381</v>
      </c>
    </row>
    <row r="22" customFormat="false" ht="12.75" hidden="false" customHeight="false" outlineLevel="0" collapsed="false">
      <c r="A22" s="0" t="s">
        <v>35</v>
      </c>
      <c r="B22" s="0" t="s">
        <v>36</v>
      </c>
      <c r="C22" s="1" t="n">
        <v>14.38</v>
      </c>
      <c r="D22" s="1" t="n">
        <f aca="false">C22*0.06</f>
        <v>0.8628</v>
      </c>
      <c r="E22" s="1" t="n">
        <f aca="false">D22*0.1769</f>
        <v>0.15262932</v>
      </c>
      <c r="F22" s="1" t="n">
        <f aca="false">C22+D22+E22</f>
        <v>15.39542932</v>
      </c>
      <c r="G22" s="5" t="n">
        <f aca="false">F22*1.15</f>
        <v>17.704743718</v>
      </c>
    </row>
    <row r="23" customFormat="false" ht="12.75" hidden="false" customHeight="false" outlineLevel="0" collapsed="false">
      <c r="A23" s="0" t="s">
        <v>37</v>
      </c>
      <c r="B23" s="0" t="s">
        <v>36</v>
      </c>
      <c r="C23" s="1" t="n">
        <v>24.19</v>
      </c>
      <c r="D23" s="1" t="n">
        <f aca="false">C23*0.06</f>
        <v>1.4514</v>
      </c>
      <c r="E23" s="1" t="n">
        <f aca="false">D23*0.1769</f>
        <v>0.25675266</v>
      </c>
      <c r="F23" s="1" t="n">
        <f aca="false">C23+D23+E23</f>
        <v>25.89815266</v>
      </c>
      <c r="G23" s="5" t="n">
        <f aca="false">F23*1.15</f>
        <v>29.782875559</v>
      </c>
    </row>
    <row r="24" customFormat="false" ht="12.75" hidden="false" customHeight="false" outlineLevel="0" collapsed="false">
      <c r="A24" s="0" t="s">
        <v>38</v>
      </c>
      <c r="B24" s="0" t="s">
        <v>8</v>
      </c>
      <c r="C24" s="1" t="n">
        <v>770</v>
      </c>
      <c r="D24" s="1" t="n">
        <f aca="false">C24*0.06</f>
        <v>46.2</v>
      </c>
      <c r="E24" s="1" t="n">
        <f aca="false">D24*0.1769</f>
        <v>8.17278</v>
      </c>
      <c r="F24" s="1" t="n">
        <f aca="false">C24+D24+E24</f>
        <v>824.37278</v>
      </c>
      <c r="G24" s="5" t="n">
        <f aca="false">F24*1.15</f>
        <v>948.028697</v>
      </c>
    </row>
    <row r="25" customFormat="false" ht="12.75" hidden="false" customHeight="false" outlineLevel="0" collapsed="false">
      <c r="A25" s="0" t="s">
        <v>39</v>
      </c>
      <c r="B25" s="0" t="s">
        <v>8</v>
      </c>
      <c r="C25" s="1" t="n">
        <v>1539.89</v>
      </c>
      <c r="D25" s="1" t="n">
        <f aca="false">C25*0.06</f>
        <v>92.3934</v>
      </c>
      <c r="E25" s="1" t="n">
        <f aca="false">D25*0.1769</f>
        <v>16.34439246</v>
      </c>
      <c r="F25" s="1" t="n">
        <f aca="false">C25+D25+E25</f>
        <v>1648.62779246</v>
      </c>
      <c r="G25" s="5" t="n">
        <f aca="false">F25*1.15</f>
        <v>1895.921961329</v>
      </c>
    </row>
    <row r="26" customFormat="false" ht="12.75" hidden="false" customHeight="false" outlineLevel="0" collapsed="false">
      <c r="A26" s="0" t="s">
        <v>40</v>
      </c>
      <c r="B26" s="0" t="s">
        <v>8</v>
      </c>
      <c r="C26" s="1" t="n">
        <v>1051.6</v>
      </c>
      <c r="D26" s="1" t="n">
        <f aca="false">C26*0.06</f>
        <v>63.096</v>
      </c>
      <c r="E26" s="1" t="n">
        <f aca="false">D26*0.1769</f>
        <v>11.1616824</v>
      </c>
      <c r="F26" s="1" t="n">
        <f aca="false">C26+D26+E26</f>
        <v>1125.8576824</v>
      </c>
      <c r="G26" s="5" t="n">
        <f aca="false">F26*1.15</f>
        <v>1294.73633476</v>
      </c>
    </row>
    <row r="27" customFormat="false" ht="15" hidden="false" customHeight="false" outlineLevel="0" collapsed="false">
      <c r="A27" s="0" t="s">
        <v>41</v>
      </c>
      <c r="B27" s="0" t="s">
        <v>8</v>
      </c>
      <c r="C27" s="1" t="n">
        <v>395.56</v>
      </c>
      <c r="D27" s="1" t="n">
        <f aca="false">C27*0.06</f>
        <v>23.7336</v>
      </c>
      <c r="E27" s="1" t="n">
        <f aca="false">D27*0.1769</f>
        <v>4.19847384</v>
      </c>
      <c r="F27" s="6" t="n">
        <f aca="false">C27+D27+E27</f>
        <v>423.49207384</v>
      </c>
      <c r="G27" s="7" t="n">
        <f aca="false">F27*1.15</f>
        <v>487.015884916</v>
      </c>
    </row>
    <row r="29" customFormat="false" ht="12.75" hidden="false" customHeight="false" outlineLevel="0" collapsed="false">
      <c r="A29" s="8" t="s">
        <v>42</v>
      </c>
      <c r="C29" s="1" t="n">
        <f aca="false">SUM(C5:C28)</f>
        <v>8214.74</v>
      </c>
      <c r="F29" s="9" t="n">
        <f aca="false">SUM(F5:F28)</f>
        <v>8794.81565036</v>
      </c>
      <c r="G29" s="9" t="n">
        <f aca="false">SUM(G5:G28)</f>
        <v>10114.037997914</v>
      </c>
    </row>
    <row r="31" customFormat="false" ht="12.75" hidden="false" customHeight="false" outlineLevel="0" collapsed="false">
      <c r="A31" s="0" t="s">
        <v>43</v>
      </c>
      <c r="C31" s="1" t="n">
        <v>400</v>
      </c>
      <c r="D31" s="1" t="n">
        <f aca="false">C31*0.06</f>
        <v>24</v>
      </c>
      <c r="E31" s="1" t="n">
        <f aca="false">D31*0.1769</f>
        <v>4.2456</v>
      </c>
      <c r="F31" s="1" t="n">
        <f aca="false">C31+D31+E31</f>
        <v>428.2456</v>
      </c>
      <c r="G31" s="5" t="n">
        <f aca="false">F31*1.15</f>
        <v>492.48244</v>
      </c>
    </row>
    <row r="33" customFormat="false" ht="12.75" hidden="false" customHeight="false" outlineLevel="0" collapsed="false">
      <c r="A33" s="0" t="s">
        <v>44</v>
      </c>
      <c r="C33" s="1" t="n">
        <v>2500</v>
      </c>
      <c r="D33" s="1" t="n">
        <f aca="false">C33*0.06</f>
        <v>150</v>
      </c>
      <c r="E33" s="1" t="n">
        <f aca="false">D33*0.1769</f>
        <v>26.535</v>
      </c>
      <c r="F33" s="1" t="n">
        <f aca="false">C33+D33+E33</f>
        <v>2676.535</v>
      </c>
      <c r="G33" s="5" t="n">
        <f aca="false">F33*1.15</f>
        <v>3078.01525</v>
      </c>
    </row>
    <row r="35" customFormat="false" ht="15" hidden="false" customHeight="false" outlineLevel="0" collapsed="false">
      <c r="A35" s="0" t="s">
        <v>45</v>
      </c>
      <c r="F35" s="6" t="n">
        <f aca="false">F29+F31+F33</f>
        <v>11899.59625036</v>
      </c>
    </row>
    <row r="36" customFormat="false" ht="12.75" hidden="false" customHeight="false" outlineLevel="0" collapsed="false">
      <c r="A36" s="0" t="s">
        <v>46</v>
      </c>
      <c r="F36" s="1" t="n">
        <f aca="false">F35*0.15</f>
        <v>1784.939437554</v>
      </c>
    </row>
    <row r="38" s="8" customFormat="true" ht="15" hidden="false" customHeight="false" outlineLevel="0" collapsed="false">
      <c r="A38" s="10" t="s">
        <v>47</v>
      </c>
      <c r="C38" s="9"/>
      <c r="D38" s="9"/>
      <c r="E38" s="9"/>
      <c r="F38" s="11" t="n">
        <f aca="false">F35+F36</f>
        <v>13684.535687914</v>
      </c>
      <c r="G38" s="12" t="n">
        <f aca="false">G29+G31+G33</f>
        <v>13684.535687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3" width="15.85"/>
    <col collapsed="false" customWidth="true" hidden="false" outlineLevel="0" max="3" min="3" style="14" width="13.41"/>
    <col collapsed="false" customWidth="true" hidden="false" outlineLevel="0" max="4" min="4" style="15" width="19.56"/>
  </cols>
  <sheetData>
    <row r="2" customFormat="false" ht="12.75" hidden="false" customHeight="false" outlineLevel="0" collapsed="false">
      <c r="A2" s="8" t="s">
        <v>0</v>
      </c>
    </row>
    <row r="3" s="2" customFormat="true" ht="15.75" hidden="false" customHeight="false" outlineLevel="0" collapsed="false">
      <c r="A3" s="2" t="s">
        <v>1</v>
      </c>
      <c r="B3" s="16" t="s">
        <v>2</v>
      </c>
      <c r="C3" s="17" t="s">
        <v>48</v>
      </c>
      <c r="D3" s="3" t="s">
        <v>49</v>
      </c>
    </row>
    <row r="5" customFormat="false" ht="12.75" hidden="false" customHeight="false" outlineLevel="0" collapsed="false">
      <c r="A5" s="0" t="s">
        <v>7</v>
      </c>
      <c r="B5" s="13" t="s">
        <v>8</v>
      </c>
      <c r="C5" s="14" t="n">
        <v>94.12</v>
      </c>
      <c r="D5" s="18" t="n">
        <v>188.226788568</v>
      </c>
    </row>
    <row r="6" customFormat="false" ht="12.75" hidden="false" customHeight="false" outlineLevel="0" collapsed="false">
      <c r="A6" s="0" t="s">
        <v>9</v>
      </c>
      <c r="B6" s="13" t="s">
        <v>8</v>
      </c>
      <c r="C6" s="14" t="n">
        <v>142.19</v>
      </c>
      <c r="D6" s="18" t="n">
        <v>284.371672917</v>
      </c>
    </row>
    <row r="7" customFormat="false" ht="12.75" hidden="false" customHeight="false" outlineLevel="0" collapsed="false">
      <c r="A7" s="0" t="s">
        <v>10</v>
      </c>
      <c r="B7" s="13" t="s">
        <v>11</v>
      </c>
      <c r="C7" s="14" t="n">
        <v>501.1</v>
      </c>
      <c r="D7" s="18" t="n">
        <v>501.1008827</v>
      </c>
    </row>
    <row r="8" customFormat="false" ht="12.75" hidden="false" customHeight="false" outlineLevel="0" collapsed="false">
      <c r="A8" s="0" t="s">
        <v>12</v>
      </c>
      <c r="B8" s="13" t="s">
        <v>13</v>
      </c>
      <c r="C8" s="14" t="n">
        <v>27.09</v>
      </c>
      <c r="D8" s="18" t="n">
        <v>54.1730684</v>
      </c>
    </row>
    <row r="9" customFormat="false" ht="12.75" hidden="false" customHeight="false" outlineLevel="0" collapsed="false">
      <c r="A9" s="0" t="s">
        <v>14</v>
      </c>
      <c r="B9" s="13" t="s">
        <v>15</v>
      </c>
      <c r="C9" s="14" t="n">
        <v>35.35</v>
      </c>
      <c r="D9" s="18" t="n">
        <v>212.087562786</v>
      </c>
    </row>
    <row r="10" customFormat="false" ht="12.75" hidden="false" customHeight="false" outlineLevel="0" collapsed="false">
      <c r="A10" s="0" t="s">
        <v>16</v>
      </c>
      <c r="B10" s="13" t="s">
        <v>8</v>
      </c>
      <c r="C10" s="14" t="n">
        <v>54.18</v>
      </c>
      <c r="D10" s="18" t="n">
        <v>108.3461368</v>
      </c>
    </row>
    <row r="11" customFormat="false" ht="12.75" hidden="false" customHeight="false" outlineLevel="0" collapsed="false">
      <c r="A11" s="0" t="s">
        <v>17</v>
      </c>
      <c r="B11" s="13" t="s">
        <v>18</v>
      </c>
      <c r="C11" s="14" t="n">
        <v>404.94</v>
      </c>
      <c r="D11" s="18" t="n">
        <v>404.94368629</v>
      </c>
    </row>
    <row r="12" customFormat="false" ht="12.75" hidden="false" customHeight="false" outlineLevel="0" collapsed="false">
      <c r="A12" s="0" t="s">
        <v>19</v>
      </c>
      <c r="B12" s="13" t="s">
        <v>20</v>
      </c>
      <c r="C12" s="14" t="n">
        <v>54.17</v>
      </c>
      <c r="D12" s="18" t="n">
        <v>54.1730684</v>
      </c>
    </row>
    <row r="13" customFormat="false" ht="12.75" hidden="false" customHeight="false" outlineLevel="0" collapsed="false">
      <c r="A13" s="0" t="s">
        <v>21</v>
      </c>
      <c r="B13" s="13" t="s">
        <v>13</v>
      </c>
      <c r="C13" s="14" t="n">
        <v>128.8</v>
      </c>
      <c r="D13" s="18" t="n">
        <v>257.592940242</v>
      </c>
    </row>
    <row r="14" customFormat="false" ht="12.75" hidden="false" customHeight="false" outlineLevel="0" collapsed="false">
      <c r="A14" s="0" t="s">
        <v>22</v>
      </c>
      <c r="B14" s="13" t="s">
        <v>23</v>
      </c>
      <c r="C14" s="14" t="n">
        <v>1435.86</v>
      </c>
      <c r="D14" s="18" t="n">
        <v>1435.857177942</v>
      </c>
    </row>
    <row r="15" customFormat="false" ht="12.75" hidden="false" customHeight="false" outlineLevel="0" collapsed="false">
      <c r="A15" s="0" t="s">
        <v>24</v>
      </c>
      <c r="B15" s="13" t="s">
        <v>25</v>
      </c>
      <c r="C15" s="14" t="n">
        <v>969.7</v>
      </c>
      <c r="D15" s="18" t="n">
        <v>969.69792436</v>
      </c>
    </row>
    <row r="16" customFormat="false" ht="12.75" hidden="false" customHeight="false" outlineLevel="0" collapsed="false">
      <c r="A16" s="0" t="s">
        <v>26</v>
      </c>
      <c r="B16" s="13" t="s">
        <v>27</v>
      </c>
      <c r="C16" s="14" t="n">
        <v>33.51</v>
      </c>
      <c r="D16" s="18" t="n">
        <v>33.513430042</v>
      </c>
    </row>
    <row r="17" customFormat="false" ht="12.75" hidden="false" customHeight="false" outlineLevel="0" collapsed="false">
      <c r="A17" s="0" t="s">
        <v>28</v>
      </c>
      <c r="B17" s="13" t="s">
        <v>18</v>
      </c>
      <c r="C17" s="14" t="n">
        <v>47.34</v>
      </c>
      <c r="D17" s="18" t="n">
        <v>47.339874545</v>
      </c>
    </row>
    <row r="18" customFormat="false" ht="12.75" hidden="false" customHeight="false" outlineLevel="0" collapsed="false">
      <c r="A18" s="0" t="s">
        <v>29</v>
      </c>
      <c r="B18" s="13" t="s">
        <v>18</v>
      </c>
      <c r="C18" s="14" t="n">
        <v>101.51</v>
      </c>
      <c r="D18" s="18" t="n">
        <v>101.512942945</v>
      </c>
    </row>
    <row r="19" customFormat="false" ht="12.75" hidden="false" customHeight="false" outlineLevel="0" collapsed="false">
      <c r="A19" s="0" t="s">
        <v>30</v>
      </c>
      <c r="B19" s="13" t="s">
        <v>31</v>
      </c>
      <c r="C19" s="14" t="n">
        <v>582.3</v>
      </c>
      <c r="D19" s="18" t="n">
        <v>582.298924995</v>
      </c>
    </row>
    <row r="20" customFormat="false" ht="12.75" hidden="false" customHeight="false" outlineLevel="0" collapsed="false">
      <c r="A20" s="0" t="s">
        <v>32</v>
      </c>
      <c r="B20" s="13" t="s">
        <v>8</v>
      </c>
      <c r="C20" s="14" t="n">
        <v>33.8</v>
      </c>
      <c r="D20" s="18" t="n">
        <v>67.59321489</v>
      </c>
    </row>
    <row r="21" customFormat="false" ht="12.75" hidden="false" customHeight="false" outlineLevel="0" collapsed="false">
      <c r="A21" s="0" t="s">
        <v>33</v>
      </c>
      <c r="B21" s="13" t="s">
        <v>34</v>
      </c>
      <c r="C21" s="14" t="n">
        <v>13.8</v>
      </c>
      <c r="D21" s="18" t="n">
        <v>138.01820381</v>
      </c>
    </row>
    <row r="22" customFormat="false" ht="12.75" hidden="false" customHeight="false" outlineLevel="0" collapsed="false">
      <c r="A22" s="0" t="s">
        <v>35</v>
      </c>
      <c r="B22" s="13" t="s">
        <v>36</v>
      </c>
      <c r="C22" s="14" t="n">
        <v>17.7</v>
      </c>
      <c r="D22" s="18" t="n">
        <v>17.704743718</v>
      </c>
    </row>
    <row r="23" customFormat="false" ht="12.75" hidden="false" customHeight="false" outlineLevel="0" collapsed="false">
      <c r="A23" s="0" t="s">
        <v>37</v>
      </c>
      <c r="B23" s="13" t="s">
        <v>36</v>
      </c>
      <c r="C23" s="14" t="n">
        <v>29.78</v>
      </c>
      <c r="D23" s="18" t="n">
        <v>29.782875559</v>
      </c>
    </row>
    <row r="24" customFormat="false" ht="12.75" hidden="false" customHeight="false" outlineLevel="0" collapsed="false">
      <c r="A24" s="0" t="s">
        <v>38</v>
      </c>
      <c r="B24" s="13" t="s">
        <v>8</v>
      </c>
      <c r="C24" s="14" t="n">
        <v>474.02</v>
      </c>
      <c r="D24" s="18" t="n">
        <v>948.028697</v>
      </c>
    </row>
    <row r="25" customFormat="false" ht="12.75" hidden="false" customHeight="false" outlineLevel="0" collapsed="false">
      <c r="A25" s="0" t="s">
        <v>39</v>
      </c>
      <c r="B25" s="13" t="s">
        <v>8</v>
      </c>
      <c r="C25" s="14" t="n">
        <v>947.96</v>
      </c>
      <c r="D25" s="18" t="n">
        <v>1895.921961329</v>
      </c>
    </row>
    <row r="26" customFormat="false" ht="12.75" hidden="false" customHeight="false" outlineLevel="0" collapsed="false">
      <c r="A26" s="0" t="s">
        <v>40</v>
      </c>
      <c r="B26" s="13" t="s">
        <v>8</v>
      </c>
      <c r="C26" s="14" t="n">
        <v>647.37</v>
      </c>
      <c r="D26" s="18" t="n">
        <v>1294.73633476</v>
      </c>
    </row>
    <row r="27" customFormat="false" ht="15" hidden="false" customHeight="false" outlineLevel="0" collapsed="false">
      <c r="A27" s="0" t="s">
        <v>41</v>
      </c>
      <c r="B27" s="13" t="s">
        <v>8</v>
      </c>
      <c r="C27" s="14" t="n">
        <v>243.51</v>
      </c>
      <c r="D27" s="19" t="n">
        <v>487.015884916</v>
      </c>
    </row>
    <row r="29" customFormat="false" ht="12.75" hidden="false" customHeight="false" outlineLevel="0" collapsed="false">
      <c r="A29" s="8" t="s">
        <v>42</v>
      </c>
      <c r="D29" s="9" t="n">
        <v>10114.037997914</v>
      </c>
    </row>
    <row r="31" customFormat="false" ht="12.75" hidden="false" customHeight="false" outlineLevel="0" collapsed="false">
      <c r="A31" s="0" t="s">
        <v>50</v>
      </c>
      <c r="D31" s="18" t="n">
        <v>492.48244</v>
      </c>
    </row>
    <row r="33" customFormat="false" ht="12.75" hidden="false" customHeight="false" outlineLevel="0" collapsed="false">
      <c r="A33" s="0" t="s">
        <v>51</v>
      </c>
      <c r="D33" s="18" t="n">
        <v>3078.01525</v>
      </c>
    </row>
    <row r="35" s="8" customFormat="true" ht="12.75" hidden="false" customHeight="false" outlineLevel="0" collapsed="false">
      <c r="A35" s="10" t="s">
        <v>47</v>
      </c>
      <c r="B35" s="20"/>
      <c r="C35" s="4"/>
      <c r="D35" s="21" t="n">
        <v>13684.535687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23:07:17Z</dcterms:created>
  <dc:creator>GLSYLING</dc:creator>
  <dc:description/>
  <dc:language>en-US</dc:language>
  <cp:lastModifiedBy> </cp:lastModifiedBy>
  <cp:lastPrinted>2009-01-02T21:28:04Z</cp:lastPrinted>
  <dcterms:modified xsi:type="dcterms:W3CDTF">2009-01-02T22:38:07Z</dcterms:modified>
  <cp:revision>0</cp:revision>
  <dc:subject/>
  <dc:title/>
</cp:coreProperties>
</file>